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6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ндивидуальный предприниматель Сорокин Илья Константинович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ндивидуальный предприниматель Кузнецова Виктория Николаевна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бщество с ограниченной ответственностью "Ревяки"</t>
  </si>
  <si>
    <t xml:space="preserve">офисное здание</t>
  </si>
  <si>
    <t xml:space="preserve">Общество с ограниченной ответственностью "СтройМастер"</t>
  </si>
  <si>
    <t xml:space="preserve">Морозова Олеся Александровна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0" activeCellId="0" sqref="A70:IV7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0/1000</f>
        <v>0.06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70/1000</f>
        <v>0.07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2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v>0.152525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93.303/1000</f>
        <v>0.49330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19.064/1000</f>
        <v>0.119064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689.251/1000</f>
        <v>3.68925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4/1000</f>
        <v>0.002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42/1000</f>
        <v>0.00194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42/1000</f>
        <v>0.001942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4/1000</f>
        <v>0.0024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7/1000</f>
        <v>0.0008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/1000</f>
        <v>0.001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7/1000</f>
        <v>0.0008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/1000</f>
        <v>0.00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7/1000</f>
        <v>0.0008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73/1000</f>
        <v>0.0017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3/1000</f>
        <v>0.00103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4/1000</f>
        <v>0.0009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41/1000</f>
        <v>0.000641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73/1000</f>
        <v>0.0017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3/1000</f>
        <v>0.0013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9/1000</f>
        <v>0.000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7/1000</f>
        <v>0.0017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6/1000</f>
        <v>0.001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3/1000</f>
        <v>0.006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8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v>0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0/1000</f>
        <v>0.21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6/1000</f>
        <v>0.0016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5/1000</f>
        <v>0.0007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4.074/1000</f>
        <v>0.01407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54/1000</f>
        <v>0.00254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553/1000</f>
        <v>0.003553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3.175/1000</f>
        <v>0.003175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5.957/1000</f>
        <v>0.00595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9.829/1000</f>
        <v>0.009829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5/1000</f>
        <v>0.0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9.829/1000</f>
        <v>0.009829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54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762/1000</f>
        <v>0.001762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4.892/1000</f>
        <v>0.014892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 t="s">
        <v>91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947/1000</f>
        <v>0.038947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6.381/1000</f>
        <v>0.016381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60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2" t="s">
        <v>46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2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2.016/1000</f>
        <v>0.002016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32.2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2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 t="s">
        <v>96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2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17/1000</f>
        <v>0.017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24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19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43/1000</f>
        <v>0.043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3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s">
        <v>98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2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 t="n">
        <f aca="false">6/1000</f>
        <v>0.006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s="31" customFormat="true" ht="16.5" hidden="false" customHeight="true" outlineLevel="0" collapsed="false">
      <c r="A68" s="27" t="s">
        <v>99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0" t="n">
        <f aca="false">SUM(CC15:DA67)</f>
        <v>5.460418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 t="n">
        <f aca="false">SUM(DB15:EC67)</f>
        <v>0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n">
        <f aca="false">SUM(ED15:FE67)</f>
        <v>0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9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6" t="n">
        <f aca="false">CC21*1000</f>
        <v>3689.251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27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(CC19+CC45+CC47)*1000</f>
        <v>833.303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19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15+CC16+CC18+CC20+CC34+CC46+CC57+CC62+CC66)*1000</f>
        <v>585.241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2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7" t="n">
        <f aca="false">(CC22+CC23+CC24+CC25+CC27+CC31+CC35+CC36+CC38+CC39+CC41+CC42+CC43+CC50+CC51+CC52+CC53+CC54+CC56+CC58+CC59+CC60+CC61+CC63+CC64+CC65+CC67)*1000</f>
        <v>142.162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8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6" t="n">
        <f aca="false">(CC26+CC28+CC29+CC30+CC32+CC33+CC37+CC40+CC48+CC49+CC55+CC44)*1000</f>
        <v>10.461</v>
      </c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23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7" t="n">
        <f aca="false">CC17*1000</f>
        <v>200</v>
      </c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  <row r="76" s="31" customFormat="true" ht="24.7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36" t="n">
        <f aca="false">SUM(CC70:DA75)</f>
        <v>5460.418</v>
      </c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</row>
  </sheetData>
  <mergeCells count="436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1:04:00Z</dcterms:created>
  <dc:creator>Бобешко Светлана</dc:creator>
  <dc:description/>
  <dc:language>en-US</dc:language>
  <cp:lastModifiedBy>Бобешко Светлана</cp:lastModifiedBy>
  <dcterms:modified xsi:type="dcterms:W3CDTF">2026-01-05T11:04:24Z</dcterms:modified>
  <cp:revision>0</cp:revision>
  <dc:subject/>
  <dc:title/>
</cp:coreProperties>
</file>